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23105724"/>
        <c:axId val="60370854"/>
      </c:scatterChart>
      <c:valAx>
        <c:axId val="231057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854"/>
        <c:crossesAt val="-1000"/>
        <c:crossBetween val="midCat"/>
        <c:majorUnit val="0.05"/>
      </c:valAx>
      <c:valAx>
        <c:axId val="603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7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48557929"/>
        <c:axId val="65897940"/>
      </c:scatterChart>
      <c:valAx>
        <c:axId val="485579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940"/>
        <c:crossesAt val="-2000"/>
        <c:crossBetween val="midCat"/>
        <c:majorUnit val="0.05"/>
      </c:valAx>
      <c:valAx>
        <c:axId val="6589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9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6384861"/>
        <c:axId val="9417749"/>
      </c:scatterChart>
      <c:valAx>
        <c:axId val="63848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49"/>
        <c:crossesAt val="-2000"/>
        <c:crossBetween val="midCat"/>
        <c:majorUnit val="0.05"/>
      </c:valAx>
      <c:valAx>
        <c:axId val="94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35036558"/>
        <c:axId val="66010522"/>
      </c:scatterChart>
      <c:valAx>
        <c:axId val="350365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522"/>
        <c:crossesAt val="-2000"/>
        <c:crossBetween val="midCat"/>
        <c:majorUnit val="0.05"/>
      </c:valAx>
      <c:valAx>
        <c:axId val="6601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5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83338219"/>
        <c:axId val="19866136"/>
      </c:scatterChart>
      <c:valAx>
        <c:axId val="833382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136"/>
        <c:crossesAt val="-2000"/>
        <c:crossBetween val="midCat"/>
        <c:majorUnit val="0.05"/>
      </c:valAx>
      <c:valAx>
        <c:axId val="1986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2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44309403"/>
        <c:axId val="33324483"/>
      </c:scatterChart>
      <c:valAx>
        <c:axId val="443094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483"/>
        <c:crossesAt val="-2000"/>
        <c:crossBetween val="midCat"/>
        <c:majorUnit val="0.05"/>
      </c:valAx>
      <c:valAx>
        <c:axId val="3332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4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50882123"/>
        <c:axId val="77060607"/>
      </c:scatterChart>
      <c:valAx>
        <c:axId val="508821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607"/>
        <c:crossesAt val="-2000"/>
        <c:crossBetween val="midCat"/>
        <c:majorUnit val="0.05"/>
      </c:valAx>
      <c:valAx>
        <c:axId val="7706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1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69799632"/>
        <c:axId val="49907856"/>
      </c:scatterChart>
      <c:valAx>
        <c:axId val="697996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856"/>
        <c:crossesAt val="-2000"/>
        <c:crossBetween val="midCat"/>
        <c:majorUnit val="0.05"/>
      </c:valAx>
      <c:valAx>
        <c:axId val="499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6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68302541"/>
        <c:axId val="67069410"/>
      </c:scatterChart>
      <c:valAx>
        <c:axId val="6830254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410"/>
        <c:crossesAt val="-2000"/>
        <c:crossBetween val="midCat"/>
        <c:majorUnit val="0.05"/>
      </c:valAx>
      <c:valAx>
        <c:axId val="6706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5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41881272"/>
        <c:axId val="41749148"/>
      </c:scatterChart>
      <c:valAx>
        <c:axId val="418812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148"/>
        <c:crossesAt val="-2000"/>
        <c:crossBetween val="midCat"/>
        <c:majorUnit val="0.05"/>
      </c:valAx>
      <c:valAx>
        <c:axId val="417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2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6804606"/>
        <c:axId val="97841400"/>
      </c:scatterChart>
      <c:valAx>
        <c:axId val="68046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400"/>
        <c:crossesAt val="-2000"/>
        <c:crossBetween val="midCat"/>
        <c:majorUnit val="0.05"/>
      </c:valAx>
      <c:valAx>
        <c:axId val="978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43488889"/>
        <c:axId val="66919863"/>
      </c:scatterChart>
      <c:valAx>
        <c:axId val="434888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863"/>
        <c:crossesAt val="-1000"/>
        <c:crossBetween val="midCat"/>
        <c:majorUnit val="0.05"/>
      </c:valAx>
      <c:valAx>
        <c:axId val="6691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8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55409099"/>
        <c:axId val="16209048"/>
      </c:scatterChart>
      <c:valAx>
        <c:axId val="554090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048"/>
        <c:crossesAt val="-1000"/>
        <c:crossBetween val="midCat"/>
        <c:majorUnit val="0.05"/>
      </c:valAx>
      <c:valAx>
        <c:axId val="162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0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97206874"/>
        <c:axId val="74722719"/>
      </c:scatterChart>
      <c:valAx>
        <c:axId val="972068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719"/>
        <c:crossesAt val="-2000"/>
        <c:crossBetween val="midCat"/>
        <c:majorUnit val="0.05"/>
      </c:valAx>
      <c:valAx>
        <c:axId val="7472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8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42931135"/>
        <c:axId val="85676723"/>
      </c:scatterChart>
      <c:valAx>
        <c:axId val="429311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723"/>
        <c:crossesAt val="-2000"/>
        <c:crossBetween val="midCat"/>
        <c:majorUnit val="0.05"/>
      </c:valAx>
      <c:valAx>
        <c:axId val="856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1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29105503"/>
        <c:axId val="40021687"/>
      </c:scatterChart>
      <c:valAx>
        <c:axId val="291055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687"/>
        <c:crossesAt val="-2000"/>
        <c:crossBetween val="midCat"/>
        <c:majorUnit val="0.05"/>
      </c:valAx>
      <c:valAx>
        <c:axId val="4002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5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64908398"/>
        <c:axId val="25452672"/>
      </c:scatterChart>
      <c:valAx>
        <c:axId val="649083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672"/>
        <c:crossesAt val="-2000"/>
        <c:crossBetween val="midCat"/>
        <c:majorUnit val="0.05"/>
      </c:valAx>
      <c:valAx>
        <c:axId val="2545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3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11524178"/>
        <c:axId val="241908"/>
      </c:scatterChart>
      <c:valAx>
        <c:axId val="115241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8"/>
        <c:crossesAt val="-2000"/>
        <c:crossBetween val="midCat"/>
        <c:majorUnit val="0.05"/>
      </c:valAx>
      <c:valAx>
        <c:axId val="24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1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46088460"/>
        <c:axId val="96433821"/>
      </c:scatterChart>
      <c:valAx>
        <c:axId val="460884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821"/>
        <c:crossesAt val="-2000"/>
        <c:crossBetween val="midCat"/>
        <c:majorUnit val="0.05"/>
      </c:valAx>
      <c:valAx>
        <c:axId val="9643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4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